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ormularC2" sheetId="1" state="visible" r:id="rId2"/>
  </sheets>
  <definedNames>
    <definedName function="false" hidden="false" localSheetId="0" name="_xlnm.Print_Titles" vbProcedure="false">formularC2!$7:$8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ALIZATORUL CONTRACTULUI  NR. 62374/30.10.2015</t>
  </si>
  <si>
    <t xml:space="preserve">MODERNIZARE STRADA KOS KAROLY, INCLUSIV CANALIZARE PLUVIALA IN MUN. SF. GHEORGHE</t>
  </si>
  <si>
    <t xml:space="preserve">VALORI REZULTATE IN URMA PROIECTULUI TEHNIC</t>
  </si>
  <si>
    <t xml:space="preserve">Nr. Crt.</t>
  </si>
  <si>
    <t xml:space="preserve">Cheltuieli pe categoria de lucrari</t>
  </si>
  <si>
    <t xml:space="preserve">Valoare ofertata in faza DTAC</t>
  </si>
  <si>
    <t xml:space="preserve">VALOARE REZULTATA CONFORM OFERTA IN URMA PT (DTAC-NR)</t>
  </si>
  <si>
    <t xml:space="preserve">Nota de comanda suplimentara</t>
  </si>
  <si>
    <t xml:space="preserve">Nota de renuntare</t>
  </si>
  <si>
    <t xml:space="preserve">Valoare rezultata in urma aplicarii NR si NCS</t>
  </si>
  <si>
    <t xml:space="preserve">LUCRARI DE DRUM</t>
  </si>
  <si>
    <t xml:space="preserve">139101 FREZARE 12510 MP</t>
  </si>
  <si>
    <t xml:space="preserve">139102 SAPATURI 5004 MC</t>
  </si>
  <si>
    <t xml:space="preserve">139103 STRAT DE FORMA 12510 MP</t>
  </si>
  <si>
    <t xml:space="preserve">139104 STRAT FUND BALAST 20CM 2502MC</t>
  </si>
  <si>
    <t xml:space="preserve">139105 STRAT DE AGREG NAT STABIL 12150MP</t>
  </si>
  <si>
    <t xml:space="preserve">139106 STRAT DE LEGATURA BAD20</t>
  </si>
  <si>
    <t xml:space="preserve">139107 STRAT DE UZURA MAS16 5 CM</t>
  </si>
  <si>
    <t xml:space="preserve">139108 SEMNALIZARI VERTICALE ORIZONT</t>
  </si>
  <si>
    <t xml:space="preserve">REABILITARE POD PESTE PARAU VA</t>
  </si>
  <si>
    <t xml:space="preserve">139201 INFRASTRUCTURA 1 BUC</t>
  </si>
  <si>
    <t xml:space="preserve">139202 SUPRASTRUCTURA 1 BUC</t>
  </si>
  <si>
    <t xml:space="preserve">139203 ZONE DE RACORD SI RAMPE ACCES 2 B</t>
  </si>
  <si>
    <t xml:space="preserve">139204 AMENAJARE ALBIE 1 BUC</t>
  </si>
  <si>
    <t xml:space="preserve">139901 LUCRARI DE EXECUTIE RIGOLA</t>
  </si>
  <si>
    <t xml:space="preserve">CANALIZARE PLUVIALA</t>
  </si>
  <si>
    <t xml:space="preserve">139211 CONDUCTA CANALIZARE PVC 315MM</t>
  </si>
  <si>
    <t xml:space="preserve">139215 RACORDURI LA GURI SCURGERE PVC 200</t>
  </si>
  <si>
    <t xml:space="preserve">139301 SAPATURI MAN SI MEC 2282MC</t>
  </si>
  <si>
    <t xml:space="preserve">139302 SPRIJINIREA MALURILOR</t>
  </si>
  <si>
    <t xml:space="preserve">139303 UMPLUTURA PAMANT</t>
  </si>
  <si>
    <t xml:space="preserve">139304 UMPLUTURA NISIP</t>
  </si>
  <si>
    <t xml:space="preserve">139305 CONDUCTA CANALIZ 800MM</t>
  </si>
  <si>
    <t xml:space="preserve">139307 CONDUCTA CANALIZARE PVC500MM</t>
  </si>
  <si>
    <t xml:space="preserve">139309 CONDUCTA CANALIZARE PVC 400</t>
  </si>
  <si>
    <t xml:space="preserve">139313 CONDUCTA CANALIZARE PVC 250MM</t>
  </si>
  <si>
    <t xml:space="preserve">139317 INLOCUIRE CANAL PLUVIAL</t>
  </si>
  <si>
    <t xml:space="preserve">139318 REFACERE BRANSAMENTE APA PE32MM</t>
  </si>
  <si>
    <t xml:space="preserve">139319 CAMIN DE VIZITARE 17 BUC</t>
  </si>
  <si>
    <t xml:space="preserve">139320 GURI DE SCURGERE</t>
  </si>
  <si>
    <t xml:space="preserve">139321 REABILITARE CAMINE EXISTENTE</t>
  </si>
  <si>
    <t xml:space="preserve">139322 DEMONTARE GURI SCURGERE EXIST</t>
  </si>
  <si>
    <t xml:space="preserve">139323 DEMONTARE RETEA CAN EXIST</t>
  </si>
  <si>
    <t xml:space="preserve">139324 EPUISMENTE</t>
  </si>
  <si>
    <t xml:space="preserve">139325 DESF + REFACERE STRUCT RUT</t>
  </si>
  <si>
    <t xml:space="preserve">PARCARI, TROTUARE SI ZONE VERZI</t>
  </si>
  <si>
    <t xml:space="preserve">139401 FREZARE 9659MP</t>
  </si>
  <si>
    <t xml:space="preserve">139402 SAPATURI IN PLATF STRAZII</t>
  </si>
  <si>
    <t xml:space="preserve">139403 DESFACERE BORDURI</t>
  </si>
  <si>
    <t xml:space="preserve">139404 AMENAJARE PARCARI</t>
  </si>
  <si>
    <t xml:space="preserve">139405 TROTUARE, INCLUSIV BORD</t>
  </si>
  <si>
    <t xml:space="preserve">139406 AMENAJARE SPATII VERZI</t>
  </si>
  <si>
    <t xml:space="preserve">139407 RIDICARE LA COTA RASUFLATOARE GAZE</t>
  </si>
  <si>
    <t xml:space="preserve">139408 RIDICARE LA COTA CAPAC GAZE</t>
  </si>
  <si>
    <t xml:space="preserve">139409 RIDICARE LA COTA HIDRANT</t>
  </si>
  <si>
    <t xml:space="preserve">139709 SEMNALIZARI ORIZONTALE MARCAJE</t>
  </si>
  <si>
    <t xml:space="preserve">TOTAL VALOARE FARA TVA</t>
  </si>
  <si>
    <t xml:space="preserve">VALOARE TVA</t>
  </si>
  <si>
    <t xml:space="preserve">TOTAL VALOARE CU TVA</t>
  </si>
  <si>
    <t xml:space="preserve">BENEFICIAR,</t>
  </si>
  <si>
    <t xml:space="preserve">EXECUTANT,</t>
  </si>
  <si>
    <t xml:space="preserve">PRIMARIA MUNICIPIULUI SFANTU GHEORGHE</t>
  </si>
  <si>
    <t xml:space="preserve">SC MORANI IMPEX S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e_i_-;\-* #,##0.00\ _l_e_i_-;_-* \-??\ _l_e_i_-;_-@_-"/>
    <numFmt numFmtId="166" formatCode="0.00"/>
    <numFmt numFmtId="167" formatCode="0.000"/>
    <numFmt numFmtId="168" formatCode="@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37" activeCellId="0" sqref="H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7"/>
    <col collapsed="false" customWidth="true" hidden="false" outlineLevel="0" max="3" min="3" style="2" width="15.41"/>
    <col collapsed="false" customWidth="true" hidden="false" outlineLevel="0" max="4" min="4" style="2" width="21.28"/>
    <col collapsed="false" customWidth="true" hidden="false" outlineLevel="0" max="5" min="5" style="3" width="19.41"/>
    <col collapsed="false" customWidth="true" hidden="false" outlineLevel="0" max="6" min="6" style="3" width="19.56"/>
    <col collapsed="false" customWidth="true" hidden="false" outlineLevel="0" max="7" min="7" style="3" width="17.56"/>
    <col collapsed="false" customWidth="false" hidden="false" outlineLevel="0" max="257" min="8" style="1" width="11.56"/>
  </cols>
  <sheetData>
    <row r="1" customFormat="false" ht="15.75" hidden="false" customHeight="false" outlineLevel="0" collapsed="false">
      <c r="B1" s="4"/>
      <c r="C1" s="4"/>
      <c r="D1" s="5"/>
    </row>
    <row r="3" customFormat="false" ht="1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/>
    <row r="7" s="12" customFormat="true" ht="12.7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1" t="s">
        <v>9</v>
      </c>
    </row>
    <row r="8" s="12" customFormat="true" ht="39.75" hidden="false" customHeight="true" outlineLevel="0" collapsed="false">
      <c r="A8" s="7"/>
      <c r="B8" s="8"/>
      <c r="C8" s="9"/>
      <c r="D8" s="10"/>
      <c r="E8" s="10"/>
      <c r="F8" s="10"/>
      <c r="G8" s="11"/>
    </row>
    <row r="9" s="18" customFormat="true" ht="12.75" hidden="false" customHeight="false" outlineLevel="0" collapsed="false">
      <c r="A9" s="13"/>
      <c r="B9" s="14" t="s">
        <v>10</v>
      </c>
      <c r="C9" s="15" t="n">
        <f aca="false">SUM(C10:C17)</f>
        <v>2241297.46</v>
      </c>
      <c r="D9" s="15" t="n">
        <f aca="false">SUM(D10:D17)</f>
        <v>2216830.63</v>
      </c>
      <c r="E9" s="16" t="n">
        <f aca="false">E10+E11+E12+E13+E14+E15+E16+E17</f>
        <v>186816.73</v>
      </c>
      <c r="F9" s="16" t="n">
        <f aca="false">F10+F11+F12+F13+F14+F15+F16+F17</f>
        <v>24466.83</v>
      </c>
      <c r="G9" s="17" t="n">
        <f aca="false">G10+G11+G12+G13+G14+G15+G16+G17</f>
        <v>2403647.36</v>
      </c>
    </row>
    <row r="10" s="24" customFormat="true" ht="12.75" hidden="false" customHeight="false" outlineLevel="0" collapsed="false">
      <c r="A10" s="19"/>
      <c r="B10" s="20" t="s">
        <v>11</v>
      </c>
      <c r="C10" s="21" t="n">
        <v>383492.33</v>
      </c>
      <c r="D10" s="21" t="n">
        <f aca="false">C10-F10</f>
        <v>383492.33</v>
      </c>
      <c r="E10" s="22" t="n">
        <v>26026.39</v>
      </c>
      <c r="F10" s="22"/>
      <c r="G10" s="23" t="n">
        <f aca="false">C10+E10-F10</f>
        <v>409518.72</v>
      </c>
    </row>
    <row r="11" s="24" customFormat="true" ht="12.75" hidden="false" customHeight="false" outlineLevel="0" collapsed="false">
      <c r="A11" s="19"/>
      <c r="B11" s="20" t="s">
        <v>12</v>
      </c>
      <c r="C11" s="21" t="n">
        <v>108767.56</v>
      </c>
      <c r="D11" s="21" t="n">
        <f aca="false">C11-F11</f>
        <v>108767.56</v>
      </c>
      <c r="E11" s="22" t="n">
        <v>36433.14</v>
      </c>
      <c r="F11" s="22"/>
      <c r="G11" s="23" t="n">
        <f aca="false">C11+E11-F11</f>
        <v>145200.7</v>
      </c>
    </row>
    <row r="12" s="24" customFormat="true" ht="12.75" hidden="false" customHeight="false" outlineLevel="0" collapsed="false">
      <c r="A12" s="19"/>
      <c r="B12" s="20" t="s">
        <v>13</v>
      </c>
      <c r="C12" s="21" t="n">
        <v>128910.38</v>
      </c>
      <c r="D12" s="21" t="n">
        <f aca="false">C12-F12</f>
        <v>128910.38</v>
      </c>
      <c r="E12" s="22" t="n">
        <v>8749</v>
      </c>
      <c r="F12" s="22"/>
      <c r="G12" s="23" t="n">
        <f aca="false">C12+E12-F12</f>
        <v>137659.38</v>
      </c>
    </row>
    <row r="13" s="24" customFormat="true" ht="12.75" hidden="false" customHeight="false" outlineLevel="0" collapsed="false">
      <c r="A13" s="19"/>
      <c r="B13" s="20" t="s">
        <v>14</v>
      </c>
      <c r="C13" s="21" t="n">
        <v>189241.25</v>
      </c>
      <c r="D13" s="21" t="n">
        <f aca="false">C13-F13</f>
        <v>189241.25</v>
      </c>
      <c r="E13" s="22" t="n">
        <v>12858.8</v>
      </c>
      <c r="F13" s="22"/>
      <c r="G13" s="23" t="n">
        <f aca="false">C13+E13-F13</f>
        <v>202100.05</v>
      </c>
    </row>
    <row r="14" s="24" customFormat="true" ht="12.75" hidden="false" customHeight="false" outlineLevel="0" collapsed="false">
      <c r="A14" s="19"/>
      <c r="B14" s="20" t="s">
        <v>15</v>
      </c>
      <c r="C14" s="21" t="n">
        <v>303591.92</v>
      </c>
      <c r="D14" s="21" t="n">
        <f aca="false">C14-F14</f>
        <v>303591.92</v>
      </c>
      <c r="E14" s="22" t="n">
        <v>20603.87</v>
      </c>
      <c r="F14" s="22"/>
      <c r="G14" s="23" t="n">
        <f aca="false">C14+E14-F14</f>
        <v>324195.79</v>
      </c>
    </row>
    <row r="15" s="24" customFormat="true" ht="12.75" hidden="false" customHeight="false" outlineLevel="0" collapsed="false">
      <c r="A15" s="19"/>
      <c r="B15" s="20" t="s">
        <v>16</v>
      </c>
      <c r="C15" s="21" t="n">
        <v>516662.8</v>
      </c>
      <c r="D15" s="21" t="n">
        <f aca="false">C15-F15</f>
        <v>516662.8</v>
      </c>
      <c r="E15" s="22" t="n">
        <v>38894.16</v>
      </c>
      <c r="F15" s="22"/>
      <c r="G15" s="23" t="n">
        <f aca="false">C15+E15-F15</f>
        <v>555556.96</v>
      </c>
    </row>
    <row r="16" s="24" customFormat="true" ht="12.75" hidden="false" customHeight="false" outlineLevel="0" collapsed="false">
      <c r="A16" s="19"/>
      <c r="B16" s="20" t="s">
        <v>17</v>
      </c>
      <c r="C16" s="21" t="n">
        <v>526300.54</v>
      </c>
      <c r="D16" s="21" t="n">
        <f aca="false">C16-F16</f>
        <v>526300.54</v>
      </c>
      <c r="E16" s="22" t="n">
        <v>39703.11</v>
      </c>
      <c r="F16" s="22"/>
      <c r="G16" s="23" t="n">
        <f aca="false">C16+E16-F16</f>
        <v>566003.65</v>
      </c>
    </row>
    <row r="17" s="24" customFormat="true" ht="12.75" hidden="false" customHeight="false" outlineLevel="0" collapsed="false">
      <c r="A17" s="19"/>
      <c r="B17" s="20" t="s">
        <v>18</v>
      </c>
      <c r="C17" s="21" t="n">
        <v>84330.68</v>
      </c>
      <c r="D17" s="21" t="n">
        <f aca="false">C17-F17</f>
        <v>59863.85</v>
      </c>
      <c r="E17" s="22" t="n">
        <v>3548.26</v>
      </c>
      <c r="F17" s="22" t="n">
        <v>24466.83</v>
      </c>
      <c r="G17" s="23" t="n">
        <f aca="false">C17+E17-F17</f>
        <v>63412.11</v>
      </c>
    </row>
    <row r="18" s="18" customFormat="true" ht="12.75" hidden="false" customHeight="false" outlineLevel="0" collapsed="false">
      <c r="A18" s="25"/>
      <c r="B18" s="26" t="s">
        <v>19</v>
      </c>
      <c r="C18" s="27" t="n">
        <f aca="false">SUM(C19:C22)</f>
        <v>263984.36</v>
      </c>
      <c r="D18" s="27" t="n">
        <f aca="false">SUM(D19:D22)</f>
        <v>213807.24</v>
      </c>
      <c r="E18" s="28" t="n">
        <f aca="false">E19+E20+E21+E22+E23</f>
        <v>70035.9</v>
      </c>
      <c r="F18" s="28" t="n">
        <f aca="false">F19+F20+F21+F22</f>
        <v>50177.12</v>
      </c>
      <c r="G18" s="29" t="n">
        <f aca="false">G19+G20+G21+G22+G23</f>
        <v>283843.14</v>
      </c>
    </row>
    <row r="19" customFormat="false" ht="12.75" hidden="false" customHeight="false" outlineLevel="0" collapsed="false">
      <c r="A19" s="30"/>
      <c r="B19" s="20" t="s">
        <v>20</v>
      </c>
      <c r="C19" s="21" t="n">
        <v>43620.75</v>
      </c>
      <c r="D19" s="21" t="n">
        <f aca="false">C19-F19</f>
        <v>1165.29</v>
      </c>
      <c r="E19" s="31" t="n">
        <v>52299.86</v>
      </c>
      <c r="F19" s="31" t="n">
        <v>42455.46</v>
      </c>
      <c r="G19" s="32" t="n">
        <f aca="false">C19+E19-F19</f>
        <v>53465.15</v>
      </c>
    </row>
    <row r="20" customFormat="false" ht="12.75" hidden="false" customHeight="false" outlineLevel="0" collapsed="false">
      <c r="A20" s="30"/>
      <c r="B20" s="20" t="s">
        <v>21</v>
      </c>
      <c r="C20" s="21" t="n">
        <v>40969.76</v>
      </c>
      <c r="D20" s="21" t="n">
        <f aca="false">C20-F20</f>
        <v>33248.1</v>
      </c>
      <c r="E20" s="31" t="n">
        <v>15528.53</v>
      </c>
      <c r="F20" s="31" t="n">
        <v>7721.66</v>
      </c>
      <c r="G20" s="32" t="n">
        <f aca="false">C20+E20-F20</f>
        <v>48776.63</v>
      </c>
    </row>
    <row r="21" customFormat="false" ht="12.75" hidden="false" customHeight="false" outlineLevel="0" collapsed="false">
      <c r="A21" s="30"/>
      <c r="B21" s="20" t="s">
        <v>22</v>
      </c>
      <c r="C21" s="21" t="n">
        <v>126140.85</v>
      </c>
      <c r="D21" s="21" t="n">
        <f aca="false">C21-F21</f>
        <v>126140.85</v>
      </c>
      <c r="E21" s="31" t="n">
        <v>2207.51</v>
      </c>
      <c r="F21" s="31" t="n">
        <v>0</v>
      </c>
      <c r="G21" s="32" t="n">
        <f aca="false">C21+E21-F21</f>
        <v>128348.36</v>
      </c>
    </row>
    <row r="22" customFormat="false" ht="12.75" hidden="false" customHeight="false" outlineLevel="0" collapsed="false">
      <c r="A22" s="30"/>
      <c r="B22" s="20" t="s">
        <v>23</v>
      </c>
      <c r="C22" s="21" t="n">
        <v>53253</v>
      </c>
      <c r="D22" s="21" t="n">
        <f aca="false">C22-F22</f>
        <v>53253</v>
      </c>
      <c r="E22" s="31"/>
      <c r="F22" s="31" t="n">
        <v>0</v>
      </c>
      <c r="G22" s="32" t="n">
        <f aca="false">C22+E22-F22</f>
        <v>53253</v>
      </c>
    </row>
    <row r="23" customFormat="false" ht="13.5" hidden="true" customHeight="false" outlineLevel="0" collapsed="false">
      <c r="A23" s="30"/>
      <c r="B23" s="33" t="s">
        <v>24</v>
      </c>
      <c r="C23" s="34"/>
      <c r="D23" s="34"/>
      <c r="E23" s="35" t="n">
        <v>0</v>
      </c>
      <c r="F23" s="35"/>
      <c r="G23" s="36" t="n">
        <f aca="false">C23+E23-F23</f>
        <v>0</v>
      </c>
    </row>
    <row r="24" s="40" customFormat="true" ht="12.75" hidden="false" customHeight="false" outlineLevel="0" collapsed="false">
      <c r="A24" s="37"/>
      <c r="B24" s="26" t="s">
        <v>25</v>
      </c>
      <c r="C24" s="27" t="n">
        <f aca="false">SUM(C25:C43)</f>
        <v>683105.4</v>
      </c>
      <c r="D24" s="27" t="n">
        <f aca="false">SUM(D25:D43)</f>
        <v>504971.96</v>
      </c>
      <c r="E24" s="38" t="n">
        <f aca="false">E25+E26+E27+E28+E29+E30+E31+E32+E33+E34+E35+E36+E37+E38+E39+E40+E41+E42+E43</f>
        <v>35638.83</v>
      </c>
      <c r="F24" s="38" t="n">
        <f aca="false">F25+F26+F27+F28+F29+F30+F31+F32+F33+F34+F35+F36+F37+F38+F39+F40+F41+F42+F43</f>
        <v>178133.44</v>
      </c>
      <c r="G24" s="39" t="n">
        <f aca="false">G25+G26+G27+G28+G29+G30+G31+G32+G33+G34+G35+G36+G37+G38+G39+G40+G41+G42+G43</f>
        <v>540610.79</v>
      </c>
    </row>
    <row r="25" customFormat="false" ht="12.75" hidden="false" customHeight="false" outlineLevel="0" collapsed="false">
      <c r="A25" s="30"/>
      <c r="B25" s="20" t="s">
        <v>26</v>
      </c>
      <c r="C25" s="21" t="n">
        <v>5755.95</v>
      </c>
      <c r="D25" s="21" t="n">
        <f aca="false">C25-F25</f>
        <v>5755.95</v>
      </c>
      <c r="E25" s="31"/>
      <c r="F25" s="31"/>
      <c r="G25" s="32" t="n">
        <f aca="false">C25+E25-F25</f>
        <v>5755.95</v>
      </c>
    </row>
    <row r="26" customFormat="false" ht="12.75" hidden="false" customHeight="false" outlineLevel="0" collapsed="false">
      <c r="A26" s="30"/>
      <c r="B26" s="20" t="s">
        <v>27</v>
      </c>
      <c r="C26" s="21" t="n">
        <v>10305.5</v>
      </c>
      <c r="D26" s="21" t="n">
        <f aca="false">C26-F26</f>
        <v>10305.5</v>
      </c>
      <c r="E26" s="31" t="n">
        <v>3869.96</v>
      </c>
      <c r="F26" s="31"/>
      <c r="G26" s="32" t="n">
        <f aca="false">C26+E26-F26</f>
        <v>14175.46</v>
      </c>
    </row>
    <row r="27" customFormat="false" ht="12.75" hidden="false" customHeight="false" outlineLevel="0" collapsed="false">
      <c r="A27" s="30"/>
      <c r="B27" s="20" t="s">
        <v>28</v>
      </c>
      <c r="C27" s="21" t="n">
        <v>25728.45</v>
      </c>
      <c r="D27" s="21" t="n">
        <f aca="false">C27-F27</f>
        <v>24356.98</v>
      </c>
      <c r="E27" s="31"/>
      <c r="F27" s="31" t="n">
        <v>1371.47</v>
      </c>
      <c r="G27" s="32" t="n">
        <f aca="false">C27+E27-F27</f>
        <v>24356.98</v>
      </c>
    </row>
    <row r="28" customFormat="false" ht="12.75" hidden="false" customHeight="false" outlineLevel="0" collapsed="false">
      <c r="A28" s="30"/>
      <c r="B28" s="20" t="s">
        <v>29</v>
      </c>
      <c r="C28" s="21" t="n">
        <v>31210.42</v>
      </c>
      <c r="D28" s="21" t="n">
        <f aca="false">C28-F28</f>
        <v>26571.71</v>
      </c>
      <c r="E28" s="31"/>
      <c r="F28" s="31" t="n">
        <v>4638.71</v>
      </c>
      <c r="G28" s="32" t="n">
        <f aca="false">C28+E28-F28</f>
        <v>26571.71</v>
      </c>
    </row>
    <row r="29" customFormat="false" ht="12.75" hidden="false" customHeight="false" outlineLevel="0" collapsed="false">
      <c r="A29" s="30"/>
      <c r="B29" s="20" t="s">
        <v>30</v>
      </c>
      <c r="C29" s="21" t="n">
        <v>52124.36</v>
      </c>
      <c r="D29" s="21" t="n">
        <f aca="false">C29-F29</f>
        <v>41758.97</v>
      </c>
      <c r="E29" s="31"/>
      <c r="F29" s="31" t="n">
        <v>10365.39</v>
      </c>
      <c r="G29" s="32" t="n">
        <f aca="false">C29+E29-F29</f>
        <v>41758.97</v>
      </c>
    </row>
    <row r="30" customFormat="false" ht="12.75" hidden="false" customHeight="false" outlineLevel="0" collapsed="false">
      <c r="A30" s="30"/>
      <c r="B30" s="20" t="s">
        <v>31</v>
      </c>
      <c r="C30" s="21" t="n">
        <v>34075.1</v>
      </c>
      <c r="D30" s="21" t="n">
        <f aca="false">C30-F30</f>
        <v>34075.1</v>
      </c>
      <c r="E30" s="31" t="n">
        <v>18086.51</v>
      </c>
      <c r="F30" s="31"/>
      <c r="G30" s="32" t="n">
        <f aca="false">C30+E30-F30</f>
        <v>52161.61</v>
      </c>
    </row>
    <row r="31" customFormat="false" ht="12.75" hidden="false" customHeight="false" outlineLevel="0" collapsed="false">
      <c r="A31" s="30"/>
      <c r="B31" s="20" t="s">
        <v>32</v>
      </c>
      <c r="C31" s="21" t="n">
        <v>38809.54</v>
      </c>
      <c r="D31" s="21" t="n">
        <f aca="false">C31-F31</f>
        <v>37120.31</v>
      </c>
      <c r="E31" s="31"/>
      <c r="F31" s="31" t="n">
        <v>1689.23</v>
      </c>
      <c r="G31" s="32" t="n">
        <f aca="false">C31+E31-F31</f>
        <v>37120.31</v>
      </c>
    </row>
    <row r="32" customFormat="false" ht="12.75" hidden="false" customHeight="false" outlineLevel="0" collapsed="false">
      <c r="A32" s="30"/>
      <c r="B32" s="20" t="s">
        <v>33</v>
      </c>
      <c r="C32" s="21" t="n">
        <v>20307.22</v>
      </c>
      <c r="D32" s="21" t="n">
        <f aca="false">C32-F32</f>
        <v>12408.25</v>
      </c>
      <c r="E32" s="31"/>
      <c r="F32" s="31" t="n">
        <v>7898.97</v>
      </c>
      <c r="G32" s="32" t="n">
        <f aca="false">C32+E32-F32</f>
        <v>12408.25</v>
      </c>
    </row>
    <row r="33" customFormat="false" ht="12.75" hidden="false" customHeight="false" outlineLevel="0" collapsed="false">
      <c r="A33" s="30"/>
      <c r="B33" s="20" t="s">
        <v>34</v>
      </c>
      <c r="C33" s="21" t="n">
        <v>22800.01</v>
      </c>
      <c r="D33" s="21" t="n">
        <f aca="false">C33-F33</f>
        <v>22800.01</v>
      </c>
      <c r="E33" s="31" t="n">
        <v>5639.58</v>
      </c>
      <c r="F33" s="31"/>
      <c r="G33" s="32" t="n">
        <f aca="false">C33+E33-F33</f>
        <v>28439.59</v>
      </c>
    </row>
    <row r="34" customFormat="false" ht="12.75" hidden="false" customHeight="false" outlineLevel="0" collapsed="false">
      <c r="A34" s="30"/>
      <c r="B34" s="20" t="s">
        <v>35</v>
      </c>
      <c r="C34" s="21" t="n">
        <v>4326.15</v>
      </c>
      <c r="D34" s="21" t="n">
        <f aca="false">C34-F34</f>
        <v>4057.6</v>
      </c>
      <c r="E34" s="31"/>
      <c r="F34" s="31" t="n">
        <v>268.55</v>
      </c>
      <c r="G34" s="32" t="n">
        <f aca="false">C34+E34-F34</f>
        <v>4057.6</v>
      </c>
    </row>
    <row r="35" customFormat="false" ht="12.75" hidden="false" customHeight="false" outlineLevel="0" collapsed="false">
      <c r="A35" s="30"/>
      <c r="B35" s="20" t="s">
        <v>36</v>
      </c>
      <c r="C35" s="21" t="n">
        <v>151901.12</v>
      </c>
      <c r="D35" s="21" t="n">
        <f aca="false">C35-F35</f>
        <v>0</v>
      </c>
      <c r="E35" s="31"/>
      <c r="F35" s="31" t="n">
        <v>151901.12</v>
      </c>
      <c r="G35" s="32" t="n">
        <f aca="false">C35+E35-F35</f>
        <v>0</v>
      </c>
    </row>
    <row r="36" customFormat="false" ht="12.75" hidden="false" customHeight="false" outlineLevel="0" collapsed="false">
      <c r="A36" s="30"/>
      <c r="B36" s="20" t="s">
        <v>37</v>
      </c>
      <c r="C36" s="21" t="n">
        <v>60125.63</v>
      </c>
      <c r="D36" s="21" t="n">
        <f aca="false">C36-F36</f>
        <v>60125.63</v>
      </c>
      <c r="E36" s="31"/>
      <c r="F36" s="31"/>
      <c r="G36" s="32" t="n">
        <f aca="false">C36+E36-F36</f>
        <v>60125.63</v>
      </c>
    </row>
    <row r="37" customFormat="false" ht="12.75" hidden="false" customHeight="false" outlineLevel="0" collapsed="false">
      <c r="A37" s="30"/>
      <c r="B37" s="20" t="s">
        <v>38</v>
      </c>
      <c r="C37" s="21" t="n">
        <v>70248.03</v>
      </c>
      <c r="D37" s="21" t="n">
        <f aca="false">C37-F37</f>
        <v>70248.03</v>
      </c>
      <c r="E37" s="31"/>
      <c r="F37" s="31"/>
      <c r="G37" s="32" t="n">
        <f aca="false">C37+E37-F37</f>
        <v>70248.03</v>
      </c>
    </row>
    <row r="38" customFormat="false" ht="12.75" hidden="false" customHeight="false" outlineLevel="0" collapsed="false">
      <c r="A38" s="30"/>
      <c r="B38" s="20" t="s">
        <v>39</v>
      </c>
      <c r="C38" s="21" t="n">
        <v>74710.85</v>
      </c>
      <c r="D38" s="21" t="n">
        <f aca="false">C38-F38</f>
        <v>74710.85</v>
      </c>
      <c r="E38" s="31" t="n">
        <v>6791.97</v>
      </c>
      <c r="F38" s="31"/>
      <c r="G38" s="32" t="n">
        <f aca="false">C38+E38-F38</f>
        <v>81502.82</v>
      </c>
    </row>
    <row r="39" customFormat="false" ht="12.75" hidden="false" customHeight="false" outlineLevel="0" collapsed="false">
      <c r="A39" s="30"/>
      <c r="B39" s="20" t="s">
        <v>40</v>
      </c>
      <c r="C39" s="21" t="n">
        <v>17645.51</v>
      </c>
      <c r="D39" s="21" t="n">
        <f aca="false">C39-F39</f>
        <v>17645.51</v>
      </c>
      <c r="E39" s="31" t="n">
        <v>882.29</v>
      </c>
      <c r="F39" s="31"/>
      <c r="G39" s="32" t="n">
        <f aca="false">C39+E39-F39</f>
        <v>18527.8</v>
      </c>
    </row>
    <row r="40" customFormat="false" ht="12.75" hidden="false" customHeight="false" outlineLevel="0" collapsed="false">
      <c r="A40" s="30"/>
      <c r="B40" s="20" t="s">
        <v>41</v>
      </c>
      <c r="C40" s="21" t="n">
        <v>5642.91</v>
      </c>
      <c r="D40" s="21" t="n">
        <f aca="false">C40-F40</f>
        <v>5642.91</v>
      </c>
      <c r="E40" s="31" t="n">
        <v>368.52</v>
      </c>
      <c r="F40" s="31"/>
      <c r="G40" s="32" t="n">
        <f aca="false">C40+E40-F40</f>
        <v>6011.43</v>
      </c>
    </row>
    <row r="41" customFormat="false" ht="12.75" hidden="false" customHeight="false" outlineLevel="0" collapsed="false">
      <c r="A41" s="30"/>
      <c r="B41" s="20" t="s">
        <v>42</v>
      </c>
      <c r="C41" s="21" t="n">
        <v>17673.26</v>
      </c>
      <c r="D41" s="21" t="n">
        <f aca="false">C41-F41</f>
        <v>17673.26</v>
      </c>
      <c r="E41" s="31"/>
      <c r="F41" s="31"/>
      <c r="G41" s="32" t="n">
        <f aca="false">C41+E41-F41</f>
        <v>17673.26</v>
      </c>
    </row>
    <row r="42" customFormat="false" ht="12.75" hidden="false" customHeight="false" outlineLevel="0" collapsed="false">
      <c r="A42" s="30"/>
      <c r="B42" s="20" t="s">
        <v>43</v>
      </c>
      <c r="C42" s="21" t="n">
        <v>18823.61</v>
      </c>
      <c r="D42" s="21" t="n">
        <f aca="false">C42-F42</f>
        <v>18823.61</v>
      </c>
      <c r="E42" s="31"/>
      <c r="F42" s="31"/>
      <c r="G42" s="32" t="n">
        <f aca="false">C42+E42-F42</f>
        <v>18823.61</v>
      </c>
    </row>
    <row r="43" customFormat="false" ht="12.75" hidden="false" customHeight="false" outlineLevel="0" collapsed="false">
      <c r="A43" s="30"/>
      <c r="B43" s="20" t="s">
        <v>44</v>
      </c>
      <c r="C43" s="21" t="n">
        <v>20891.78</v>
      </c>
      <c r="D43" s="21" t="n">
        <v>20891.78</v>
      </c>
      <c r="E43" s="31"/>
      <c r="F43" s="31"/>
      <c r="G43" s="32" t="n">
        <f aca="false">C43+E43-F43</f>
        <v>20891.78</v>
      </c>
    </row>
    <row r="44" s="40" customFormat="true" ht="12.75" hidden="false" customHeight="false" outlineLevel="0" collapsed="false">
      <c r="A44" s="37"/>
      <c r="B44" s="26" t="s">
        <v>45</v>
      </c>
      <c r="C44" s="27" t="n">
        <f aca="false">SUM(C45:C53)</f>
        <v>2116551.59</v>
      </c>
      <c r="D44" s="27" t="n">
        <f aca="false">SUM(D45:D53)</f>
        <v>1773532.21</v>
      </c>
      <c r="E44" s="38" t="n">
        <f aca="false">E45+E46+E47+E48+E49+E50+E51+E52+E53+E54</f>
        <v>72035.73</v>
      </c>
      <c r="F44" s="38" t="n">
        <f aca="false">F45+F46+F47+F48+F49+F50+F51+F52+F53+F54</f>
        <v>343019.38</v>
      </c>
      <c r="G44" s="39" t="n">
        <f aca="false">G45+G46+G47+G48+G49+G50+G51+G52+G53+G54</f>
        <v>1845567.94</v>
      </c>
    </row>
    <row r="45" customFormat="false" ht="12.75" hidden="false" customHeight="false" outlineLevel="0" collapsed="false">
      <c r="A45" s="30"/>
      <c r="B45" s="20" t="s">
        <v>46</v>
      </c>
      <c r="C45" s="21" t="n">
        <v>176587.61</v>
      </c>
      <c r="D45" s="21" t="n">
        <f aca="false">C45-F45</f>
        <v>162634.78</v>
      </c>
      <c r="E45" s="31"/>
      <c r="F45" s="31" t="n">
        <v>13952.83</v>
      </c>
      <c r="G45" s="32" t="n">
        <f aca="false">C45+E45-F45</f>
        <v>162634.78</v>
      </c>
    </row>
    <row r="46" customFormat="false" ht="12.75" hidden="false" customHeight="false" outlineLevel="0" collapsed="false">
      <c r="A46" s="30"/>
      <c r="B46" s="20" t="s">
        <v>47</v>
      </c>
      <c r="C46" s="21" t="n">
        <v>39513.51</v>
      </c>
      <c r="D46" s="21" t="n">
        <f aca="false">C46-F46</f>
        <v>37595.23</v>
      </c>
      <c r="E46" s="31"/>
      <c r="F46" s="31" t="n">
        <v>1918.28</v>
      </c>
      <c r="G46" s="32" t="n">
        <f aca="false">C46+E46-F46</f>
        <v>37595.23</v>
      </c>
    </row>
    <row r="47" customFormat="false" ht="12.75" hidden="false" customHeight="false" outlineLevel="0" collapsed="false">
      <c r="A47" s="30"/>
      <c r="B47" s="20" t="s">
        <v>48</v>
      </c>
      <c r="C47" s="21" t="n">
        <v>19958.51</v>
      </c>
      <c r="D47" s="21" t="n">
        <f aca="false">C47-F47</f>
        <v>19958.51</v>
      </c>
      <c r="E47" s="31"/>
      <c r="F47" s="31"/>
      <c r="G47" s="32" t="n">
        <f aca="false">C47+E47-F47</f>
        <v>19958.51</v>
      </c>
    </row>
    <row r="48" customFormat="false" ht="12.75" hidden="false" customHeight="false" outlineLevel="0" collapsed="false">
      <c r="A48" s="30"/>
      <c r="B48" s="20" t="s">
        <v>49</v>
      </c>
      <c r="C48" s="21" t="n">
        <v>434273.5</v>
      </c>
      <c r="D48" s="21" t="n">
        <f aca="false">C48-F48</f>
        <v>281438.04</v>
      </c>
      <c r="E48" s="31" t="n">
        <v>3358.38</v>
      </c>
      <c r="F48" s="31" t="n">
        <v>152835.46</v>
      </c>
      <c r="G48" s="32" t="n">
        <f aca="false">C48+E48-F48</f>
        <v>284796.42</v>
      </c>
    </row>
    <row r="49" customFormat="false" ht="12.75" hidden="false" customHeight="false" outlineLevel="0" collapsed="false">
      <c r="A49" s="30"/>
      <c r="B49" s="20" t="s">
        <v>50</v>
      </c>
      <c r="C49" s="21" t="n">
        <v>1393372.1</v>
      </c>
      <c r="D49" s="21" t="n">
        <f aca="false">C49-F49</f>
        <v>1219881.48</v>
      </c>
      <c r="E49" s="31" t="n">
        <v>46838.15</v>
      </c>
      <c r="F49" s="31" t="n">
        <v>173490.62</v>
      </c>
      <c r="G49" s="32" t="n">
        <f aca="false">C49+E49-F49</f>
        <v>1266719.63</v>
      </c>
    </row>
    <row r="50" customFormat="false" ht="12.75" hidden="false" customHeight="false" outlineLevel="0" collapsed="false">
      <c r="A50" s="30"/>
      <c r="B50" s="20" t="s">
        <v>51</v>
      </c>
      <c r="C50" s="21" t="n">
        <v>40456.03</v>
      </c>
      <c r="D50" s="21" t="n">
        <f aca="false">C50-F50</f>
        <v>39633.84</v>
      </c>
      <c r="E50" s="31"/>
      <c r="F50" s="31" t="n">
        <v>822.19</v>
      </c>
      <c r="G50" s="32" t="n">
        <f aca="false">C50+E50-F50</f>
        <v>39633.84</v>
      </c>
    </row>
    <row r="51" customFormat="false" ht="12.75" hidden="false" customHeight="false" outlineLevel="0" collapsed="false">
      <c r="A51" s="30"/>
      <c r="B51" s="20" t="s">
        <v>52</v>
      </c>
      <c r="C51" s="21" t="n">
        <v>5120.16</v>
      </c>
      <c r="D51" s="21" t="n">
        <f aca="false">C51-F51</f>
        <v>5120.16</v>
      </c>
      <c r="E51" s="31"/>
      <c r="F51" s="31"/>
      <c r="G51" s="32" t="n">
        <f aca="false">C51+E51-F51</f>
        <v>5120.16</v>
      </c>
    </row>
    <row r="52" customFormat="false" ht="12.75" hidden="false" customHeight="false" outlineLevel="0" collapsed="false">
      <c r="A52" s="30"/>
      <c r="B52" s="20" t="s">
        <v>53</v>
      </c>
      <c r="C52" s="21" t="n">
        <v>4896.67</v>
      </c>
      <c r="D52" s="21" t="n">
        <f aca="false">C52-F52</f>
        <v>4896.67</v>
      </c>
      <c r="E52" s="31" t="n">
        <v>7345.04</v>
      </c>
      <c r="F52" s="31"/>
      <c r="G52" s="32" t="n">
        <f aca="false">C52+E52-F52</f>
        <v>12241.71</v>
      </c>
    </row>
    <row r="53" customFormat="false" ht="12.75" hidden="false" customHeight="false" outlineLevel="0" collapsed="false">
      <c r="A53" s="41"/>
      <c r="B53" s="42" t="s">
        <v>54</v>
      </c>
      <c r="C53" s="43" t="n">
        <v>2373.5</v>
      </c>
      <c r="D53" s="43" t="n">
        <f aca="false">C53-F53</f>
        <v>2373.5</v>
      </c>
      <c r="E53" s="44" t="n">
        <v>7461.77</v>
      </c>
      <c r="F53" s="44"/>
      <c r="G53" s="45" t="n">
        <f aca="false">C53+E53-F53</f>
        <v>9835.27</v>
      </c>
    </row>
    <row r="54" customFormat="false" ht="12.75" hidden="false" customHeight="false" outlineLevel="0" collapsed="false">
      <c r="A54" s="30"/>
      <c r="B54" s="46" t="s">
        <v>55</v>
      </c>
      <c r="C54" s="47"/>
      <c r="D54" s="47"/>
      <c r="E54" s="31" t="n">
        <v>7032.39</v>
      </c>
      <c r="F54" s="31"/>
      <c r="G54" s="32" t="n">
        <f aca="false">C54+E54-F54</f>
        <v>7032.39</v>
      </c>
    </row>
    <row r="55" customFormat="false" ht="12.75" hidden="false" customHeight="false" outlineLevel="0" collapsed="false">
      <c r="A55" s="48" t="s">
        <v>56</v>
      </c>
      <c r="B55" s="48"/>
      <c r="C55" s="49" t="n">
        <f aca="false">C44+C24+C18+C9</f>
        <v>5304938.81</v>
      </c>
      <c r="D55" s="49" t="n">
        <f aca="false">D44+D24+D18+D9</f>
        <v>4709142.04</v>
      </c>
      <c r="E55" s="49" t="n">
        <f aca="false">E44+E24+E18+E9</f>
        <v>364527.19</v>
      </c>
      <c r="F55" s="49" t="n">
        <f aca="false">F44+F24+F18+F9</f>
        <v>595796.77</v>
      </c>
      <c r="G55" s="50" t="n">
        <f aca="false">G44+G24+G18+G9</f>
        <v>5073669.23</v>
      </c>
    </row>
    <row r="56" customFormat="false" ht="12.75" hidden="false" customHeight="false" outlineLevel="0" collapsed="false">
      <c r="A56" s="51" t="s">
        <v>57</v>
      </c>
      <c r="B56" s="51"/>
      <c r="C56" s="52" t="n">
        <f aca="false">C55*24%</f>
        <v>1273185.3144</v>
      </c>
      <c r="D56" s="52" t="n">
        <f aca="false">D55*20%</f>
        <v>941828.408</v>
      </c>
      <c r="E56" s="52" t="n">
        <f aca="false">E55*20%</f>
        <v>72905.438</v>
      </c>
      <c r="F56" s="52" t="n">
        <f aca="false">F55*20%</f>
        <v>119159.354</v>
      </c>
      <c r="G56" s="53" t="n">
        <f aca="false">G55*20%</f>
        <v>1014733.846</v>
      </c>
    </row>
    <row r="57" customFormat="false" ht="13.5" hidden="false" customHeight="false" outlineLevel="0" collapsed="false">
      <c r="A57" s="54" t="s">
        <v>58</v>
      </c>
      <c r="B57" s="54"/>
      <c r="C57" s="55" t="n">
        <f aca="false">C55*1.24</f>
        <v>6578124.1244</v>
      </c>
      <c r="D57" s="55" t="n">
        <f aca="false">D55*1.2</f>
        <v>5650970.448</v>
      </c>
      <c r="E57" s="55" t="n">
        <f aca="false">E55*1.2</f>
        <v>437432.628</v>
      </c>
      <c r="F57" s="55" t="n">
        <f aca="false">F55*1.2</f>
        <v>714956.124</v>
      </c>
      <c r="G57" s="56" t="n">
        <f aca="false">G55*1.2</f>
        <v>6088403.076</v>
      </c>
    </row>
    <row r="60" customFormat="false" ht="12.75" hidden="false" customHeight="false" outlineLevel="0" collapsed="false">
      <c r="B60" s="57" t="s">
        <v>59</v>
      </c>
      <c r="F60" s="58" t="s">
        <v>60</v>
      </c>
    </row>
    <row r="61" customFormat="false" ht="12.75" hidden="false" customHeight="false" outlineLevel="0" collapsed="false">
      <c r="B61" s="57" t="s">
        <v>61</v>
      </c>
      <c r="F61" s="58" t="s">
        <v>62</v>
      </c>
    </row>
    <row r="62" customFormat="false" ht="12.75" hidden="false" customHeight="false" outlineLevel="0" collapsed="false">
      <c r="B62" s="57"/>
    </row>
  </sheetData>
  <mergeCells count="14">
    <mergeCell ref="B1:C1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A55:B55"/>
    <mergeCell ref="A56:B56"/>
    <mergeCell ref="A57:B57"/>
  </mergeCells>
  <printOptions headings="false" gridLines="false" gridLinesSet="true" horizontalCentered="false" verticalCentered="false"/>
  <pageMargins left="0.170138888888889" right="0.159722222222222" top="0.1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User</dc:creator>
  <dc:description/>
  <dc:language>en-US</dc:language>
  <cp:lastModifiedBy>Devize</cp:lastModifiedBy>
  <cp:lastPrinted>2016-06-02T09:35:32Z</cp:lastPrinted>
  <dcterms:modified xsi:type="dcterms:W3CDTF">2016-06-07T11:24:38Z</dcterms:modified>
  <cp:revision>1</cp:revision>
  <dc:subject/>
  <dc:title/>
</cp:coreProperties>
</file>